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Зудна" Об исполнении бюджета сельского
поселения «Деревня Зудна» за 1  полугодие  2019 года 
от "17" июля 2019 г. № 32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Q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15" hidden="false" customHeight="fals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728873.28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769718.55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728873.28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769718.55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Инна</cp:lastModifiedBy>
  <cp:lastPrinted>2019-07-18T09:13:51Z</cp:lastPrinted>
  <dcterms:modified xsi:type="dcterms:W3CDTF">2019-07-18T09:33:07Z</dcterms:modified>
  <cp:revision>0</cp:revision>
  <dc:subject/>
  <dc:title/>
</cp:coreProperties>
</file>